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req Hz</t>
  </si>
  <si>
    <t xml:space="preserve">Amplitude</t>
  </si>
  <si>
    <t xml:space="preserve">Normalized</t>
  </si>
  <si>
    <t xml:space="preserve">Max Deviation</t>
  </si>
  <si>
    <t xml:space="preserve">Min Deviatio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t Values from SpectraPL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Values from SpectraPLU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99"/>
    <col collapsed="false" customWidth="true" hidden="false" outlineLevel="0" max="3" min="3" style="0" width="18.85"/>
    <col collapsed="false" customWidth="true" hidden="false" outlineLevel="0" max="5" min="5" style="0" width="14.28"/>
  </cols>
  <sheetData>
    <row r="3" customFormat="false" ht="12.75" hidden="false" customHeight="false" outlineLevel="0" collapsed="false">
      <c r="A3" s="1" t="s">
        <v>0</v>
      </c>
      <c r="B3" s="2" t="s">
        <v>1</v>
      </c>
      <c r="C3" s="2" t="s">
        <v>2</v>
      </c>
      <c r="E3" s="0" t="s">
        <v>3</v>
      </c>
      <c r="F3" s="0" t="n">
        <f aca="false">MAX(C4:C34)</f>
        <v>1.166212</v>
      </c>
    </row>
    <row r="4" customFormat="false" ht="12.75" hidden="false" customHeight="false" outlineLevel="0" collapsed="false">
      <c r="A4" s="3" t="n">
        <v>20</v>
      </c>
      <c r="B4" s="0" t="n">
        <v>-27.594652</v>
      </c>
      <c r="C4" s="0" t="n">
        <f aca="false">B4-$B$21</f>
        <v>-0.172571000000001</v>
      </c>
      <c r="E4" s="0" t="s">
        <v>4</v>
      </c>
      <c r="F4" s="0" t="n">
        <f aca="false">MIN(C4:C34)</f>
        <v>-1.985687</v>
      </c>
    </row>
    <row r="5" customFormat="false" ht="12.75" hidden="false" customHeight="false" outlineLevel="0" collapsed="false">
      <c r="A5" s="3" t="n">
        <v>25</v>
      </c>
      <c r="B5" s="0" t="n">
        <v>-26.313908</v>
      </c>
      <c r="C5" s="0" t="n">
        <f aca="false">B5-$B$21</f>
        <v>1.108173</v>
      </c>
    </row>
    <row r="6" customFormat="false" ht="12.75" hidden="false" customHeight="false" outlineLevel="0" collapsed="false">
      <c r="A6" s="3" t="n">
        <v>31.5</v>
      </c>
      <c r="B6" s="0" t="n">
        <v>-26.255869</v>
      </c>
      <c r="C6" s="0" t="n">
        <f aca="false">B6-$B$21</f>
        <v>1.166212</v>
      </c>
    </row>
    <row r="7" customFormat="false" ht="12.75" hidden="false" customHeight="false" outlineLevel="0" collapsed="false">
      <c r="A7" s="3" t="n">
        <v>40</v>
      </c>
      <c r="B7" s="0" t="n">
        <v>-26.411196</v>
      </c>
      <c r="C7" s="0" t="n">
        <f aca="false">B7-$B$21</f>
        <v>1.010885</v>
      </c>
    </row>
    <row r="8" customFormat="false" ht="12.75" hidden="false" customHeight="false" outlineLevel="0" collapsed="false">
      <c r="A8" s="3" t="n">
        <v>50</v>
      </c>
      <c r="B8" s="0" t="n">
        <v>-27.670776</v>
      </c>
      <c r="C8" s="0" t="n">
        <f aca="false">B8-$B$21</f>
        <v>-0.248695000000001</v>
      </c>
    </row>
    <row r="9" customFormat="false" ht="12.75" hidden="false" customHeight="false" outlineLevel="0" collapsed="false">
      <c r="A9" s="3" t="n">
        <v>63</v>
      </c>
      <c r="B9" s="0" t="n">
        <v>-26.3624</v>
      </c>
      <c r="C9" s="0" t="n">
        <f aca="false">B9-$B$21</f>
        <v>1.059681</v>
      </c>
    </row>
    <row r="10" customFormat="false" ht="12.75" hidden="false" customHeight="false" outlineLevel="0" collapsed="false">
      <c r="A10" s="0" t="n">
        <v>80</v>
      </c>
      <c r="B10" s="0" t="n">
        <v>-27.160559</v>
      </c>
      <c r="C10" s="0" t="n">
        <f aca="false">B10-$B$21</f>
        <v>0.261521999999999</v>
      </c>
    </row>
    <row r="11" customFormat="false" ht="12.75" hidden="false" customHeight="false" outlineLevel="0" collapsed="false">
      <c r="A11" s="0" t="n">
        <v>100</v>
      </c>
      <c r="B11" s="0" t="n">
        <v>-27.245882</v>
      </c>
      <c r="C11" s="0" t="n">
        <f aca="false">B11-$B$21</f>
        <v>0.176198999999997</v>
      </c>
    </row>
    <row r="12" customFormat="false" ht="12.75" hidden="false" customHeight="false" outlineLevel="0" collapsed="false">
      <c r="A12" s="0" t="n">
        <v>125</v>
      </c>
      <c r="B12" s="0" t="n">
        <v>-27.238695</v>
      </c>
      <c r="C12" s="0" t="n">
        <f aca="false">B12-$B$21</f>
        <v>0.183385999999999</v>
      </c>
    </row>
    <row r="13" customFormat="false" ht="12.75" hidden="false" customHeight="false" outlineLevel="0" collapsed="false">
      <c r="A13" s="0" t="n">
        <v>160</v>
      </c>
      <c r="B13" s="0" t="n">
        <v>-27.845705</v>
      </c>
      <c r="C13" s="0" t="n">
        <f aca="false">B13-$B$21</f>
        <v>-0.423624</v>
      </c>
    </row>
    <row r="14" customFormat="false" ht="12.75" hidden="false" customHeight="false" outlineLevel="0" collapsed="false">
      <c r="A14" s="0" t="n">
        <v>200</v>
      </c>
      <c r="B14" s="0" t="n">
        <v>-27.623663</v>
      </c>
      <c r="C14" s="0" t="n">
        <f aca="false">B14-$B$21</f>
        <v>-0.201582000000002</v>
      </c>
    </row>
    <row r="15" customFormat="false" ht="12.75" hidden="false" customHeight="false" outlineLevel="0" collapsed="false">
      <c r="A15" s="0" t="n">
        <v>250</v>
      </c>
      <c r="B15" s="0" t="n">
        <v>-27.545254</v>
      </c>
      <c r="C15" s="0" t="n">
        <f aca="false">B15-$B$21</f>
        <v>-0.123173000000001</v>
      </c>
    </row>
    <row r="16" customFormat="false" ht="12.75" hidden="false" customHeight="false" outlineLevel="0" collapsed="false">
      <c r="A16" s="0" t="n">
        <v>315</v>
      </c>
      <c r="B16" s="0" t="n">
        <v>-27.599195</v>
      </c>
      <c r="C16" s="0" t="n">
        <f aca="false">B16-$B$21</f>
        <v>-0.177114000000003</v>
      </c>
    </row>
    <row r="17" customFormat="false" ht="12.75" hidden="false" customHeight="false" outlineLevel="0" collapsed="false">
      <c r="A17" s="0" t="n">
        <v>400</v>
      </c>
      <c r="B17" s="0" t="n">
        <v>-27.519947</v>
      </c>
      <c r="C17" s="0" t="n">
        <f aca="false">B17-$B$21</f>
        <v>-0.0978659999999998</v>
      </c>
    </row>
    <row r="18" customFormat="false" ht="12.75" hidden="false" customHeight="false" outlineLevel="0" collapsed="false">
      <c r="A18" s="0" t="n">
        <v>500</v>
      </c>
      <c r="B18" s="0" t="n">
        <v>-27.142715</v>
      </c>
      <c r="C18" s="0" t="n">
        <f aca="false">B18-$B$21</f>
        <v>0.279366</v>
      </c>
    </row>
    <row r="19" customFormat="false" ht="12.75" hidden="false" customHeight="false" outlineLevel="0" collapsed="false">
      <c r="A19" s="0" t="n">
        <v>630</v>
      </c>
      <c r="B19" s="0" t="n">
        <v>-27.102121</v>
      </c>
      <c r="C19" s="0" t="n">
        <f aca="false">B19-$B$21</f>
        <v>0.319959999999998</v>
      </c>
    </row>
    <row r="20" customFormat="false" ht="12.75" hidden="false" customHeight="false" outlineLevel="0" collapsed="false">
      <c r="A20" s="0" t="n">
        <v>800</v>
      </c>
      <c r="B20" s="0" t="n">
        <v>-27.240391</v>
      </c>
      <c r="C20" s="0" t="n">
        <f aca="false">B20-$B$21</f>
        <v>0.18169</v>
      </c>
    </row>
    <row r="21" customFormat="false" ht="12.75" hidden="false" customHeight="false" outlineLevel="0" collapsed="false">
      <c r="A21" s="0" t="n">
        <v>1000</v>
      </c>
      <c r="B21" s="0" t="n">
        <v>-27.422081</v>
      </c>
      <c r="C21" s="0" t="n">
        <f aca="false">B21-$B$21</f>
        <v>0</v>
      </c>
    </row>
    <row r="22" customFormat="false" ht="12.75" hidden="false" customHeight="false" outlineLevel="0" collapsed="false">
      <c r="A22" s="0" t="n">
        <v>1250</v>
      </c>
      <c r="B22" s="0" t="n">
        <v>-27.203209</v>
      </c>
      <c r="C22" s="0" t="n">
        <f aca="false">B22-$B$21</f>
        <v>0.218871999999998</v>
      </c>
    </row>
    <row r="23" customFormat="false" ht="12.75" hidden="false" customHeight="false" outlineLevel="0" collapsed="false">
      <c r="A23" s="0" t="n">
        <v>1600</v>
      </c>
      <c r="B23" s="0" t="n">
        <v>-27.14233</v>
      </c>
      <c r="C23" s="0" t="n">
        <f aca="false">B23-$B$21</f>
        <v>0.279750999999997</v>
      </c>
    </row>
    <row r="24" customFormat="false" ht="12.75" hidden="false" customHeight="false" outlineLevel="0" collapsed="false">
      <c r="A24" s="0" t="n">
        <v>2000</v>
      </c>
      <c r="B24" s="0" t="n">
        <v>-27.356306</v>
      </c>
      <c r="C24" s="0" t="n">
        <f aca="false">B24-$B$21</f>
        <v>0.0657749999999986</v>
      </c>
    </row>
    <row r="25" customFormat="false" ht="12.75" hidden="false" customHeight="false" outlineLevel="0" collapsed="false">
      <c r="A25" s="0" t="n">
        <v>2500</v>
      </c>
      <c r="B25" s="0" t="n">
        <v>-27.144154</v>
      </c>
      <c r="C25" s="0" t="n">
        <f aca="false">B25-$B$21</f>
        <v>0.277926999999998</v>
      </c>
    </row>
    <row r="26" customFormat="false" ht="12.75" hidden="false" customHeight="false" outlineLevel="0" collapsed="false">
      <c r="A26" s="0" t="n">
        <v>3150</v>
      </c>
      <c r="B26" s="0" t="n">
        <v>-27.057415</v>
      </c>
      <c r="C26" s="0" t="n">
        <f aca="false">B26-$B$21</f>
        <v>0.364666</v>
      </c>
    </row>
    <row r="27" customFormat="false" ht="12.75" hidden="false" customHeight="false" outlineLevel="0" collapsed="false">
      <c r="A27" s="0" t="n">
        <v>4000</v>
      </c>
      <c r="B27" s="0" t="n">
        <v>-26.913111</v>
      </c>
      <c r="C27" s="0" t="n">
        <f aca="false">B27-$B$21</f>
        <v>0.508969999999998</v>
      </c>
    </row>
    <row r="28" customFormat="false" ht="12.75" hidden="false" customHeight="false" outlineLevel="0" collapsed="false">
      <c r="A28" s="0" t="n">
        <v>5000</v>
      </c>
      <c r="B28" s="0" t="n">
        <v>-27.018028</v>
      </c>
      <c r="C28" s="0" t="n">
        <f aca="false">B28-$B$21</f>
        <v>0.404052999999998</v>
      </c>
    </row>
    <row r="29" customFormat="false" ht="12.75" hidden="false" customHeight="false" outlineLevel="0" collapsed="false">
      <c r="A29" s="0" t="n">
        <v>6300</v>
      </c>
      <c r="B29" s="0" t="n">
        <v>-27.079784</v>
      </c>
      <c r="C29" s="0" t="n">
        <f aca="false">B29-$B$21</f>
        <v>0.342296999999999</v>
      </c>
    </row>
    <row r="30" customFormat="false" ht="12.75" hidden="false" customHeight="false" outlineLevel="0" collapsed="false">
      <c r="A30" s="0" t="n">
        <v>8000</v>
      </c>
      <c r="B30" s="0" t="n">
        <v>-27.19198</v>
      </c>
      <c r="C30" s="0" t="n">
        <f aca="false">B30-$B$21</f>
        <v>0.230100999999998</v>
      </c>
    </row>
    <row r="31" customFormat="false" ht="12.75" hidden="false" customHeight="false" outlineLevel="0" collapsed="false">
      <c r="A31" s="0" t="n">
        <v>10000</v>
      </c>
      <c r="B31" s="0" t="n">
        <v>-27.298054</v>
      </c>
      <c r="C31" s="0" t="n">
        <f aca="false">B31-$B$21</f>
        <v>0.124026999999998</v>
      </c>
    </row>
    <row r="32" customFormat="false" ht="12.75" hidden="false" customHeight="false" outlineLevel="0" collapsed="false">
      <c r="A32" s="0" t="n">
        <v>12500</v>
      </c>
      <c r="B32" s="0" t="n">
        <v>-27.507961</v>
      </c>
      <c r="C32" s="0" t="n">
        <f aca="false">B32-$B$21</f>
        <v>-0.0858800000000031</v>
      </c>
    </row>
    <row r="33" customFormat="false" ht="12.75" hidden="false" customHeight="false" outlineLevel="0" collapsed="false">
      <c r="A33" s="0" t="n">
        <v>16000</v>
      </c>
      <c r="B33" s="0" t="n">
        <v>-27.7516</v>
      </c>
      <c r="C33" s="0" t="n">
        <f aca="false">B33-$B$21</f>
        <v>-0.329519000000001</v>
      </c>
    </row>
    <row r="34" customFormat="false" ht="12.75" hidden="false" customHeight="false" outlineLevel="0" collapsed="false">
      <c r="A34" s="0" t="n">
        <v>20000</v>
      </c>
      <c r="B34" s="0" t="n">
        <v>-29.407768</v>
      </c>
      <c r="C34" s="0" t="n">
        <f aca="false">B34-$B$21</f>
        <v>-1.9856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Spectrum">
                <anchor moveWithCells="true" sizeWithCells="false">
                  <from>
                    <xdr:col>0</xdr:col>
                    <xdr:colOff>90360</xdr:colOff>
                    <xdr:row>0</xdr:row>
                    <xdr:rowOff>56880</xdr:rowOff>
                  </from>
                  <to>
                    <xdr:col>2</xdr:col>
                    <xdr:colOff>686520</xdr:colOff>
                    <xdr:row>1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4T23:26:02Z</dcterms:created>
  <dc:creator>John Pattee</dc:creator>
  <dc:description/>
  <dc:language>en-US</dc:language>
  <cp:lastModifiedBy>John Pattee</cp:lastModifiedBy>
  <dcterms:modified xsi:type="dcterms:W3CDTF">2007-04-12T20:26:09Z</dcterms:modified>
  <cp:revision>0</cp:revision>
  <dc:subject/>
  <dc:title/>
</cp:coreProperties>
</file>